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" sheetId="1" state="visible" r:id="rId2"/>
  </sheets>
  <definedNames>
    <definedName function="false" hidden="false" localSheetId="0" name="_xlnm.Print_Area" vbProcedure="false">'субсиии, субвенции 2020'!$A$4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№_____________</t>
  </si>
  <si>
    <t xml:space="preserve">Субвенции, субсидии и иные межбюджетные трансферты, предоставленные городскому округу Серебряные Пруды Московской области из бюджета Московской области за 2020 год </t>
  </si>
  <si>
    <t xml:space="preserve">1.1 Субвенции, предоставленные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План 
(тыс.рублей)</t>
  </si>
  <si>
    <t xml:space="preserve">Исполнено 
(тыс.рублей)</t>
  </si>
  <si>
    <t xml:space="preserve">Процент исполнения</t>
  </si>
  <si>
    <t xml:space="preserve">Субвенци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Субвенци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    </t>
  </si>
  <si>
    <t xml:space="preserve">Субвенци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Субвенци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на осуществление государственных полномочий Московской области в области земельных отношений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Субвенции 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Субвенции 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     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 в Московской области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</t>
  </si>
  <si>
    <t xml:space="preserve">1.2Субсидии, предоставленные 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План </t>
  </si>
  <si>
    <t xml:space="preserve">Исполненно  </t>
  </si>
  <si>
    <t xml:space="preserve">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на проведение мероприятий по организации отдыха детей в каникулярное время     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я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 на предоставление доступа к электронным сервисам цифровой инфраструктуры в сфере жилищно-коммунального хозяйства </t>
  </si>
  <si>
    <t xml:space="preserve">Субсидия на ремонт подъездов в многоквартирных домах</t>
  </si>
  <si>
    <t xml:space="preserve">Субсидии на разработку проектной документации по рекультивации полигонов твердых коммунальных отходов  </t>
  </si>
  <si>
    <t xml:space="preserve">Субсидии на ремонт дворовых территорий</t>
  </si>
  <si>
    <t xml:space="preserve">Субсидия на реализацию программ формирования современной городской среды в части благоустройства общественных территорий</t>
  </si>
  <si>
    <t xml:space="preserve">Субсидии на капитальный ремонт, приобретение, монтаж и ввод в эксплуатацию объектов коммунальной инфраструктуры  </t>
  </si>
  <si>
    <t xml:space="preserve">Субсидии на строительство и реконструкцию объектов коммунальной инфраструктуры </t>
  </si>
  <si>
    <t xml:space="preserve">Субсидии на оснащение планшетными компьютерами общеобразовательных организаций в Московской области</t>
  </si>
  <si>
    <t xml:space="preserve">Субсидии на обеспечение мероприятий по переселению граждан из аварийного жилищного фонда </t>
  </si>
  <si>
    <t xml:space="preserve">Субсидия на строительство газопровода к населенным пунктам с последующей газификацией     </t>
  </si>
  <si>
    <t xml:space="preserve">Субсидии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Субсидии на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 </t>
  </si>
  <si>
    <t xml:space="preserve">Субсидии на софинансирование расходов на организацию деятельности МФЦ предоставления государственных и муниципальных услуг</t>
  </si>
  <si>
    <t xml:space="preserve">Итого </t>
  </si>
  <si>
    <t xml:space="preserve">1.3 Иные межбюджетные трансферты, предоставленные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Прочие межбюджетные трансферты, передаваемые бюджетам городских округов (на реализацию отдельных мероприятий муниципальных программ)</t>
  </si>
  <si>
    <t xml:space="preserve">Межбюджетные трансферты, передаваемые бюджетам городских округов на поддержку отрасли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L17" activeCellId="0" sqref="L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7"/>
    <col collapsed="false" customWidth="true" hidden="false" outlineLevel="0" max="2" min="2" style="2" width="15.41"/>
    <col collapsed="false" customWidth="true" hidden="false" outlineLevel="0" max="3" min="3" style="3" width="15.13"/>
    <col collapsed="false" customWidth="true" hidden="false" outlineLevel="0" max="4" min="4" style="0" width="12.7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8.75" hidden="false" customHeight="false" outlineLevel="0" collapsed="false">
      <c r="A4" s="4" t="s">
        <v>0</v>
      </c>
      <c r="B4" s="4"/>
      <c r="C4" s="4"/>
      <c r="D4" s="4"/>
    </row>
    <row r="5" customFormat="false" ht="18.75" hidden="false" customHeight="false" outlineLevel="0" collapsed="false">
      <c r="A5" s="5" t="s">
        <v>1</v>
      </c>
      <c r="B5" s="5"/>
      <c r="C5" s="5"/>
      <c r="D5" s="5"/>
    </row>
    <row r="6" customFormat="false" ht="18.75" hidden="false" customHeight="false" outlineLevel="0" collapsed="false">
      <c r="A6" s="5" t="s">
        <v>2</v>
      </c>
      <c r="B6" s="5"/>
      <c r="C6" s="5"/>
      <c r="D6" s="5"/>
    </row>
    <row r="7" customFormat="false" ht="18.75" hidden="false" customHeight="false" outlineLevel="0" collapsed="false">
      <c r="A7" s="5" t="s">
        <v>3</v>
      </c>
      <c r="B7" s="5"/>
      <c r="C7" s="5"/>
      <c r="D7" s="5"/>
    </row>
    <row r="8" customFormat="false" ht="18.75" hidden="false" customHeight="true" outlineLevel="0" collapsed="false">
      <c r="A8" s="6" t="s">
        <v>4</v>
      </c>
      <c r="B8" s="6"/>
      <c r="C8" s="6"/>
      <c r="D8" s="6"/>
    </row>
    <row r="9" customFormat="false" ht="18.75" hidden="false" customHeight="true" outlineLevel="0" collapsed="false">
      <c r="A9" s="7"/>
      <c r="B9" s="7"/>
    </row>
    <row r="10" customFormat="false" ht="45" hidden="false" customHeight="true" outlineLevel="0" collapsed="false">
      <c r="A10" s="8" t="s">
        <v>5</v>
      </c>
      <c r="B10" s="8"/>
      <c r="C10" s="8"/>
    </row>
    <row r="11" customFormat="false" ht="9.75" hidden="false" customHeight="true" outlineLevel="0" collapsed="false">
      <c r="A11" s="9"/>
    </row>
    <row r="12" customFormat="false" ht="33" hidden="false" customHeight="true" outlineLevel="0" collapsed="false">
      <c r="A12" s="10" t="s">
        <v>6</v>
      </c>
      <c r="B12" s="10"/>
      <c r="C12" s="10"/>
    </row>
    <row r="13" customFormat="false" ht="15.75" hidden="false" customHeight="false" outlineLevel="0" collapsed="false">
      <c r="A13" s="11"/>
      <c r="B13" s="12"/>
      <c r="C13" s="3" t="s">
        <v>7</v>
      </c>
    </row>
    <row r="14" customFormat="false" ht="57" hidden="false" customHeight="true" outlineLevel="0" collapsed="false">
      <c r="A14" s="13" t="s">
        <v>8</v>
      </c>
      <c r="B14" s="14" t="s">
        <v>9</v>
      </c>
      <c r="C14" s="15" t="s">
        <v>10</v>
      </c>
      <c r="D14" s="16" t="s">
        <v>11</v>
      </c>
    </row>
    <row r="15" customFormat="false" ht="53.25" hidden="false" customHeight="true" outlineLevel="0" collapsed="false">
      <c r="A15" s="17" t="s">
        <v>12</v>
      </c>
      <c r="B15" s="18" t="n">
        <f aca="false">35503</f>
        <v>35503</v>
      </c>
      <c r="C15" s="18" t="n">
        <v>35123.99305</v>
      </c>
      <c r="D15" s="19" t="n">
        <f aca="false">(C15/B15)*100</f>
        <v>98.9324650029575</v>
      </c>
    </row>
    <row r="16" customFormat="false" ht="68.25" hidden="false" customHeight="true" outlineLevel="0" collapsed="false">
      <c r="A16" s="17" t="s">
        <v>13</v>
      </c>
      <c r="B16" s="18" t="n">
        <v>2177</v>
      </c>
      <c r="C16" s="18" t="n">
        <v>2177</v>
      </c>
      <c r="D16" s="19" t="n">
        <f aca="false">(C16/B16)*100</f>
        <v>100</v>
      </c>
    </row>
    <row r="17" customFormat="false" ht="78.75" hidden="false" customHeight="false" outlineLevel="0" collapsed="false">
      <c r="A17" s="17" t="s">
        <v>14</v>
      </c>
      <c r="B17" s="18" t="n">
        <v>1763</v>
      </c>
      <c r="C17" s="20" t="n">
        <v>1763</v>
      </c>
      <c r="D17" s="19" t="n">
        <f aca="false">(C17/B17)*100</f>
        <v>100</v>
      </c>
    </row>
    <row r="18" customFormat="false" ht="98.25" hidden="false" customHeight="true" outlineLevel="0" collapsed="false">
      <c r="A18" s="17" t="s">
        <v>15</v>
      </c>
      <c r="B18" s="18" t="n">
        <v>3376</v>
      </c>
      <c r="C18" s="18" t="n">
        <v>3375.04083</v>
      </c>
      <c r="D18" s="19" t="n">
        <f aca="false">(C18/B18)*100</f>
        <v>99.9715885663507</v>
      </c>
    </row>
    <row r="19" customFormat="false" ht="52.5" hidden="false" customHeight="true" outlineLevel="0" collapsed="false">
      <c r="A19" s="17" t="s">
        <v>16</v>
      </c>
      <c r="B19" s="18" t="n">
        <v>9</v>
      </c>
      <c r="C19" s="18" t="n">
        <v>7.41912</v>
      </c>
      <c r="D19" s="19" t="n">
        <f aca="false">(C19/B19)*100</f>
        <v>82.4346666666667</v>
      </c>
    </row>
    <row r="20" customFormat="false" ht="96.75" hidden="false" customHeight="true" outlineLevel="0" collapsed="false">
      <c r="A20" s="17" t="s">
        <v>17</v>
      </c>
      <c r="B20" s="18" t="n">
        <v>113369</v>
      </c>
      <c r="C20" s="18" t="n">
        <v>113369</v>
      </c>
      <c r="D20" s="19" t="n">
        <f aca="false">(C20/B20)*100</f>
        <v>100</v>
      </c>
    </row>
    <row r="21" customFormat="false" ht="116.25" hidden="false" customHeight="true" outlineLevel="0" collapsed="false">
      <c r="A21" s="17" t="s">
        <v>18</v>
      </c>
      <c r="B21" s="18" t="n">
        <v>244802</v>
      </c>
      <c r="C21" s="18" t="n">
        <v>244754.85947</v>
      </c>
      <c r="D21" s="19" t="n">
        <f aca="false">(C21/B21)*100</f>
        <v>99.9807434048741</v>
      </c>
    </row>
    <row r="22" customFormat="false" ht="63" hidden="false" customHeight="true" outlineLevel="0" collapsed="false">
      <c r="A22" s="17" t="s">
        <v>19</v>
      </c>
      <c r="B22" s="18" t="n">
        <v>302</v>
      </c>
      <c r="C22" s="18" t="n">
        <v>302</v>
      </c>
      <c r="D22" s="19" t="n">
        <f aca="false">(C22/B22)*100</f>
        <v>100</v>
      </c>
    </row>
    <row r="23" customFormat="false" ht="117.75" hidden="false" customHeight="true" outlineLevel="0" collapsed="false">
      <c r="A23" s="17" t="s">
        <v>20</v>
      </c>
      <c r="B23" s="18" t="n">
        <v>948</v>
      </c>
      <c r="C23" s="18" t="n">
        <v>948</v>
      </c>
      <c r="D23" s="19" t="n">
        <f aca="false">(C23/B23)*100</f>
        <v>100</v>
      </c>
    </row>
    <row r="24" customFormat="false" ht="35.25" hidden="false" customHeight="true" outlineLevel="0" collapsed="false">
      <c r="A24" s="17" t="s">
        <v>21</v>
      </c>
      <c r="B24" s="18" t="n">
        <v>6116</v>
      </c>
      <c r="C24" s="18" t="n">
        <v>5987.39699</v>
      </c>
      <c r="D24" s="19" t="n">
        <f aca="false">(C24/B24)*100</f>
        <v>97.897269293656</v>
      </c>
    </row>
    <row r="25" customFormat="false" ht="40.5" hidden="false" customHeight="true" outlineLevel="0" collapsed="false">
      <c r="A25" s="21" t="s">
        <v>22</v>
      </c>
      <c r="B25" s="18" t="n">
        <v>1986</v>
      </c>
      <c r="C25" s="18" t="n">
        <v>1986</v>
      </c>
      <c r="D25" s="19" t="n">
        <f aca="false">(C25/B25)*100</f>
        <v>100</v>
      </c>
    </row>
    <row r="26" customFormat="false" ht="57" hidden="false" customHeight="true" outlineLevel="0" collapsed="false">
      <c r="A26" s="17" t="s">
        <v>23</v>
      </c>
      <c r="B26" s="18" t="n">
        <v>645</v>
      </c>
      <c r="C26" s="18" t="n">
        <v>440.09176</v>
      </c>
      <c r="D26" s="19" t="n">
        <f aca="false">(C26/B26)*100</f>
        <v>68.2312806201551</v>
      </c>
    </row>
    <row r="27" customFormat="false" ht="31.5" hidden="false" customHeight="false" outlineLevel="0" collapsed="false">
      <c r="A27" s="17" t="s">
        <v>24</v>
      </c>
      <c r="B27" s="18" t="n">
        <v>561</v>
      </c>
      <c r="C27" s="18" t="n">
        <v>561</v>
      </c>
      <c r="D27" s="19" t="n">
        <f aca="false">(C27/B27)*100</f>
        <v>100</v>
      </c>
    </row>
    <row r="28" customFormat="false" ht="57" hidden="false" customHeight="true" outlineLevel="0" collapsed="false">
      <c r="A28" s="17" t="s">
        <v>25</v>
      </c>
      <c r="B28" s="18" t="n">
        <v>6713</v>
      </c>
      <c r="C28" s="18" t="n">
        <v>4008.09472</v>
      </c>
      <c r="D28" s="19" t="n">
        <f aca="false">(C28/B28)*100</f>
        <v>59.7064608967675</v>
      </c>
    </row>
    <row r="29" customFormat="false" ht="63" hidden="false" customHeight="false" outlineLevel="0" collapsed="false">
      <c r="A29" s="17" t="s">
        <v>26</v>
      </c>
      <c r="B29" s="18" t="n">
        <v>4527</v>
      </c>
      <c r="C29" s="18" t="n">
        <v>4526.91003</v>
      </c>
      <c r="D29" s="19" t="n">
        <f aca="false">(C29/B29)*100</f>
        <v>99.99801259112</v>
      </c>
    </row>
    <row r="30" customFormat="false" ht="31.5" hidden="false" customHeight="false" outlineLevel="0" collapsed="false">
      <c r="A30" s="17" t="s">
        <v>27</v>
      </c>
      <c r="B30" s="18" t="n">
        <v>1710</v>
      </c>
      <c r="C30" s="18" t="n">
        <v>1710</v>
      </c>
      <c r="D30" s="19" t="n">
        <f aca="false">(C30/B30)*100</f>
        <v>100</v>
      </c>
    </row>
    <row r="31" customFormat="false" ht="47.25" hidden="false" customHeight="false" outlineLevel="0" collapsed="false">
      <c r="A31" s="17" t="s">
        <v>28</v>
      </c>
      <c r="B31" s="18" t="n">
        <v>1251</v>
      </c>
      <c r="C31" s="18" t="n">
        <v>1169.244</v>
      </c>
      <c r="D31" s="19" t="n">
        <f aca="false">(C31/B31)*100</f>
        <v>93.4647482014388</v>
      </c>
    </row>
    <row r="32" customFormat="false" ht="137.25" hidden="false" customHeight="true" outlineLevel="0" collapsed="false">
      <c r="A32" s="17" t="s">
        <v>29</v>
      </c>
      <c r="B32" s="18" t="n">
        <v>475</v>
      </c>
      <c r="C32" s="18" t="n">
        <v>475</v>
      </c>
      <c r="D32" s="19" t="n">
        <f aca="false">(C32/B32)*100</f>
        <v>100</v>
      </c>
    </row>
    <row r="33" customFormat="false" ht="126" hidden="false" customHeight="false" outlineLevel="0" collapsed="false">
      <c r="A33" s="17" t="s">
        <v>30</v>
      </c>
      <c r="B33" s="18" t="n">
        <v>3537</v>
      </c>
      <c r="C33" s="18" t="n">
        <v>3342.316</v>
      </c>
      <c r="D33" s="19" t="n">
        <f aca="false">(C33/B33)*100</f>
        <v>94.4957873904439</v>
      </c>
    </row>
    <row r="34" customFormat="false" ht="47.25" hidden="false" customHeight="false" outlineLevel="0" collapsed="false">
      <c r="A34" s="17" t="s">
        <v>31</v>
      </c>
      <c r="B34" s="18" t="n">
        <v>3750</v>
      </c>
      <c r="C34" s="18" t="n">
        <v>3472.95062</v>
      </c>
      <c r="D34" s="19" t="n">
        <f aca="false">(C34/B34)*100</f>
        <v>92.6120165333333</v>
      </c>
    </row>
    <row r="35" customFormat="false" ht="15.75" hidden="false" customHeight="false" outlineLevel="0" collapsed="false">
      <c r="A35" s="22" t="s">
        <v>32</v>
      </c>
      <c r="B35" s="23" t="n">
        <f aca="false">SUM(B15:B34)</f>
        <v>433520</v>
      </c>
      <c r="C35" s="23" t="n">
        <f aca="false">SUM(C15:C34)</f>
        <v>429499.31659</v>
      </c>
      <c r="D35" s="19" t="n">
        <f aca="false">(C35/B35)*100</f>
        <v>99.0725494994464</v>
      </c>
    </row>
    <row r="36" customFormat="false" ht="15.75" hidden="false" customHeight="false" outlineLevel="0" collapsed="false">
      <c r="A36" s="24"/>
      <c r="B36" s="25"/>
      <c r="D36" s="19"/>
    </row>
    <row r="37" customFormat="false" ht="36.75" hidden="false" customHeight="true" outlineLevel="0" collapsed="false">
      <c r="A37" s="26" t="s">
        <v>33</v>
      </c>
      <c r="B37" s="26"/>
      <c r="D37" s="19"/>
    </row>
    <row r="38" customFormat="false" ht="6.75" hidden="false" customHeight="true" outlineLevel="0" collapsed="false">
      <c r="A38" s="24"/>
      <c r="B38" s="25"/>
      <c r="D38" s="19"/>
    </row>
    <row r="39" customFormat="false" ht="33" hidden="false" customHeight="true" outlineLevel="0" collapsed="false">
      <c r="A39" s="13" t="s">
        <v>34</v>
      </c>
      <c r="B39" s="14" t="s">
        <v>35</v>
      </c>
      <c r="C39" s="15" t="s">
        <v>36</v>
      </c>
      <c r="D39" s="19"/>
    </row>
    <row r="40" customFormat="false" ht="51.75" hidden="false" customHeight="true" outlineLevel="0" collapsed="false">
      <c r="A40" s="27" t="s">
        <v>37</v>
      </c>
      <c r="B40" s="28" t="n">
        <v>681</v>
      </c>
      <c r="C40" s="18" t="n">
        <v>679.36523</v>
      </c>
      <c r="D40" s="19" t="n">
        <f aca="false">(C40/B40)*100</f>
        <v>99.7599456681351</v>
      </c>
    </row>
    <row r="41" customFormat="false" ht="48.75" hidden="false" customHeight="true" outlineLevel="0" collapsed="false">
      <c r="A41" s="27" t="s">
        <v>38</v>
      </c>
      <c r="B41" s="28" t="n">
        <v>808</v>
      </c>
      <c r="C41" s="18" t="n">
        <v>808</v>
      </c>
      <c r="D41" s="19" t="n">
        <f aca="false">(C41/B41)*100</f>
        <v>100</v>
      </c>
    </row>
    <row r="42" customFormat="false" ht="21.75" hidden="false" customHeight="true" outlineLevel="0" collapsed="false">
      <c r="A42" s="29" t="s">
        <v>39</v>
      </c>
      <c r="B42" s="28" t="n">
        <v>316</v>
      </c>
      <c r="C42" s="18" t="n">
        <v>316</v>
      </c>
      <c r="D42" s="19" t="n">
        <f aca="false">(C42/B42)*100</f>
        <v>100</v>
      </c>
    </row>
    <row r="43" customFormat="false" ht="63" hidden="false" customHeight="false" outlineLevel="0" collapsed="false">
      <c r="A43" s="29" t="s">
        <v>40</v>
      </c>
      <c r="B43" s="28" t="n">
        <v>33250</v>
      </c>
      <c r="C43" s="18" t="n">
        <v>33249.37906</v>
      </c>
      <c r="D43" s="19" t="n">
        <f aca="false">(C43/B43)*100</f>
        <v>99.9981325112782</v>
      </c>
    </row>
    <row r="44" customFormat="false" ht="38.25" hidden="false" customHeight="true" outlineLevel="0" collapsed="false">
      <c r="A44" s="29" t="s">
        <v>41</v>
      </c>
      <c r="B44" s="28" t="n">
        <v>6777.52</v>
      </c>
      <c r="C44" s="18" t="n">
        <v>6743.62289</v>
      </c>
      <c r="D44" s="19" t="n">
        <f aca="false">(C44/B44)*100</f>
        <v>99.4998596831879</v>
      </c>
    </row>
    <row r="45" customFormat="false" ht="34.5" hidden="false" customHeight="true" outlineLevel="0" collapsed="false">
      <c r="A45" s="29" t="s">
        <v>42</v>
      </c>
      <c r="B45" s="28" t="n">
        <v>20419</v>
      </c>
      <c r="C45" s="18" t="n">
        <v>20419</v>
      </c>
      <c r="D45" s="19" t="n">
        <f aca="false">(C45/B45)*100</f>
        <v>100</v>
      </c>
    </row>
    <row r="46" customFormat="false" ht="51.75" hidden="false" customHeight="true" outlineLevel="0" collapsed="false">
      <c r="A46" s="29" t="s">
        <v>43</v>
      </c>
      <c r="B46" s="28" t="n">
        <v>4248</v>
      </c>
      <c r="C46" s="18" t="n">
        <v>2386.10993</v>
      </c>
      <c r="D46" s="19" t="n">
        <f aca="false">(C46/B46)*100</f>
        <v>56.1701960922787</v>
      </c>
    </row>
    <row r="47" customFormat="false" ht="49.5" hidden="false" customHeight="true" outlineLevel="0" collapsed="false">
      <c r="A47" s="29" t="s">
        <v>44</v>
      </c>
      <c r="B47" s="28" t="n">
        <v>4121</v>
      </c>
      <c r="C47" s="18" t="n">
        <v>4120.29245</v>
      </c>
      <c r="D47" s="19" t="n">
        <f aca="false">(C47/B47)*100</f>
        <v>99.982830623635</v>
      </c>
    </row>
    <row r="48" customFormat="false" ht="33.75" hidden="false" customHeight="true" outlineLevel="0" collapsed="false">
      <c r="A48" s="29" t="s">
        <v>45</v>
      </c>
      <c r="B48" s="28" t="n">
        <v>341</v>
      </c>
      <c r="C48" s="18" t="n">
        <v>340.91576</v>
      </c>
      <c r="D48" s="19" t="n">
        <f aca="false">(C48/B48)*100</f>
        <v>99.9752961876833</v>
      </c>
    </row>
    <row r="49" customFormat="false" ht="21" hidden="false" customHeight="true" outlineLevel="0" collapsed="false">
      <c r="A49" s="29" t="s">
        <v>46</v>
      </c>
      <c r="B49" s="28" t="n">
        <v>1046.86</v>
      </c>
      <c r="C49" s="18" t="n">
        <v>1046.85083</v>
      </c>
      <c r="D49" s="19" t="n">
        <f aca="false">(C49/B49)*100</f>
        <v>99.9991240471505</v>
      </c>
    </row>
    <row r="50" customFormat="false" ht="36.75" hidden="false" customHeight="true" outlineLevel="0" collapsed="false">
      <c r="A50" s="29" t="s">
        <v>47</v>
      </c>
      <c r="B50" s="28" t="n">
        <v>106.9</v>
      </c>
      <c r="C50" s="18" t="n">
        <v>0</v>
      </c>
      <c r="D50" s="19" t="n">
        <f aca="false">(C50/B50)*100</f>
        <v>0</v>
      </c>
    </row>
    <row r="51" customFormat="false" ht="21" hidden="false" customHeight="true" outlineLevel="0" collapsed="false">
      <c r="A51" s="29" t="s">
        <v>48</v>
      </c>
      <c r="B51" s="28" t="n">
        <v>5329.4</v>
      </c>
      <c r="C51" s="18" t="n">
        <v>5329.39319</v>
      </c>
      <c r="D51" s="19" t="n">
        <f aca="false">(C51/B51)*100</f>
        <v>99.999872218261</v>
      </c>
    </row>
    <row r="52" customFormat="false" ht="31.5" hidden="false" customHeight="false" outlineLevel="0" collapsed="false">
      <c r="A52" s="29" t="s">
        <v>49</v>
      </c>
      <c r="B52" s="28" t="n">
        <v>26076.81</v>
      </c>
      <c r="C52" s="18" t="n">
        <v>25116.53618</v>
      </c>
      <c r="D52" s="19" t="n">
        <f aca="false">(C52/B52)*100</f>
        <v>96.3175180553143</v>
      </c>
    </row>
    <row r="53" customFormat="false" ht="31.5" hidden="false" customHeight="false" outlineLevel="0" collapsed="false">
      <c r="A53" s="29" t="s">
        <v>50</v>
      </c>
      <c r="B53" s="28" t="n">
        <v>3986.5</v>
      </c>
      <c r="C53" s="18" t="n">
        <v>3839.85469</v>
      </c>
      <c r="D53" s="19" t="n">
        <f aca="false">(C53/B53)*100</f>
        <v>96.3214521510097</v>
      </c>
    </row>
    <row r="54" customFormat="false" ht="22.5" hidden="false" customHeight="true" outlineLevel="0" collapsed="false">
      <c r="A54" s="29" t="s">
        <v>51</v>
      </c>
      <c r="B54" s="28" t="n">
        <v>69988.01</v>
      </c>
      <c r="C54" s="18" t="n">
        <v>0</v>
      </c>
      <c r="D54" s="19" t="n">
        <f aca="false">(C54/B54)*100</f>
        <v>0</v>
      </c>
    </row>
    <row r="55" customFormat="false" ht="31.5" hidden="false" customHeight="false" outlineLevel="0" collapsed="false">
      <c r="A55" s="30" t="s">
        <v>52</v>
      </c>
      <c r="B55" s="28" t="n">
        <v>2323</v>
      </c>
      <c r="C55" s="18" t="n">
        <v>1878.69543</v>
      </c>
      <c r="D55" s="19" t="n">
        <f aca="false">(C55/B55)*100</f>
        <v>80.8736732673267</v>
      </c>
    </row>
    <row r="56" customFormat="false" ht="31.5" hidden="false" customHeight="true" outlineLevel="0" collapsed="false">
      <c r="A56" s="31" t="s">
        <v>53</v>
      </c>
      <c r="B56" s="28" t="n">
        <v>54890.39907</v>
      </c>
      <c r="C56" s="18" t="n">
        <v>54890.39907</v>
      </c>
      <c r="D56" s="19" t="n">
        <f aca="false">(C56/B56)*100</f>
        <v>100</v>
      </c>
    </row>
    <row r="57" customFormat="false" ht="31.5" hidden="false" customHeight="false" outlineLevel="0" collapsed="false">
      <c r="A57" s="32" t="s">
        <v>54</v>
      </c>
      <c r="B57" s="28" t="n">
        <v>31482</v>
      </c>
      <c r="C57" s="18" t="n">
        <v>31482</v>
      </c>
      <c r="D57" s="19" t="n">
        <f aca="false">(C57/B57)*100</f>
        <v>100</v>
      </c>
    </row>
    <row r="58" customFormat="false" ht="49.5" hidden="false" customHeight="true" outlineLevel="0" collapsed="false">
      <c r="A58" s="17" t="s">
        <v>55</v>
      </c>
      <c r="B58" s="18" t="n">
        <v>42570</v>
      </c>
      <c r="C58" s="18" t="n">
        <v>42291.23056</v>
      </c>
      <c r="D58" s="19" t="n">
        <f aca="false">(C58/B58)*100</f>
        <v>99.3451504815598</v>
      </c>
    </row>
    <row r="59" customFormat="false" ht="63" hidden="false" customHeight="false" outlineLevel="0" collapsed="false">
      <c r="A59" s="17" t="s">
        <v>56</v>
      </c>
      <c r="B59" s="18" t="n">
        <v>207.39</v>
      </c>
      <c r="C59" s="18" t="n">
        <v>207.38239</v>
      </c>
      <c r="D59" s="19" t="n">
        <f aca="false">(C59/B59)*100</f>
        <v>99.9963305848884</v>
      </c>
    </row>
    <row r="60" customFormat="false" ht="31.5" hidden="false" customHeight="false" outlineLevel="0" collapsed="false">
      <c r="A60" s="17" t="s">
        <v>57</v>
      </c>
      <c r="B60" s="18" t="n">
        <v>3360</v>
      </c>
      <c r="C60" s="18" t="n">
        <v>3360</v>
      </c>
      <c r="D60" s="19" t="n">
        <f aca="false">(C60/B60)*100</f>
        <v>100</v>
      </c>
    </row>
    <row r="61" customFormat="false" ht="99.75" hidden="false" customHeight="true" outlineLevel="0" collapsed="false">
      <c r="A61" s="17" t="s">
        <v>58</v>
      </c>
      <c r="B61" s="18" t="n">
        <v>283</v>
      </c>
      <c r="C61" s="18" t="n">
        <v>281.64213</v>
      </c>
      <c r="D61" s="19" t="n">
        <f aca="false">(C61/B61)*100</f>
        <v>99.520187279152</v>
      </c>
    </row>
    <row r="62" customFormat="false" ht="31.5" hidden="false" customHeight="false" outlineLevel="0" collapsed="false">
      <c r="A62" s="17" t="s">
        <v>59</v>
      </c>
      <c r="B62" s="18" t="n">
        <v>1821</v>
      </c>
      <c r="C62" s="18" t="n">
        <v>1821</v>
      </c>
      <c r="D62" s="19" t="n">
        <f aca="false">(C62/B62)*100</f>
        <v>100</v>
      </c>
    </row>
    <row r="63" customFormat="false" ht="22.5" hidden="false" customHeight="true" outlineLevel="0" collapsed="false">
      <c r="A63" s="22" t="s">
        <v>60</v>
      </c>
      <c r="B63" s="33" t="n">
        <f aca="false">SUM(B40:B62)</f>
        <v>314432.78907</v>
      </c>
      <c r="C63" s="33" t="n">
        <f aca="false">SUM(C40:C62)</f>
        <v>240607.66979</v>
      </c>
      <c r="D63" s="19" t="n">
        <f aca="false">(C63/B63)*100</f>
        <v>76.5211765928251</v>
      </c>
    </row>
    <row r="64" customFormat="false" ht="14.25" hidden="false" customHeight="true" outlineLevel="0" collapsed="false">
      <c r="A64" s="34"/>
      <c r="B64" s="35"/>
      <c r="D64" s="19"/>
    </row>
    <row r="65" customFormat="false" ht="40.5" hidden="false" customHeight="true" outlineLevel="0" collapsed="false">
      <c r="A65" s="26" t="s">
        <v>61</v>
      </c>
      <c r="B65" s="26"/>
      <c r="C65" s="26"/>
      <c r="D65" s="19"/>
    </row>
    <row r="66" customFormat="false" ht="10.5" hidden="false" customHeight="true" outlineLevel="0" collapsed="false">
      <c r="A66" s="36"/>
      <c r="B66" s="37"/>
      <c r="D66" s="19"/>
    </row>
    <row r="67" customFormat="false" ht="15.75" hidden="false" customHeight="false" outlineLevel="0" collapsed="false">
      <c r="A67" s="13" t="s">
        <v>62</v>
      </c>
      <c r="B67" s="14" t="s">
        <v>35</v>
      </c>
      <c r="C67" s="15" t="s">
        <v>36</v>
      </c>
      <c r="D67" s="19"/>
    </row>
    <row r="68" customFormat="false" ht="36.75" hidden="false" customHeight="true" outlineLevel="0" collapsed="false">
      <c r="A68" s="27" t="s">
        <v>63</v>
      </c>
      <c r="B68" s="28" t="n">
        <v>36386</v>
      </c>
      <c r="C68" s="18" t="n">
        <v>31243.70953</v>
      </c>
      <c r="D68" s="19" t="n">
        <f aca="false">(C68/B68)*100</f>
        <v>85.867392760952</v>
      </c>
    </row>
    <row r="69" customFormat="false" ht="31.5" hidden="false" customHeight="false" outlineLevel="0" collapsed="false">
      <c r="A69" s="38" t="s">
        <v>64</v>
      </c>
      <c r="B69" s="28" t="n">
        <v>134.8</v>
      </c>
      <c r="C69" s="18" t="n">
        <v>134.8</v>
      </c>
      <c r="D69" s="19" t="n">
        <f aca="false">(C69/B69)*100</f>
        <v>100</v>
      </c>
    </row>
    <row r="70" customFormat="false" ht="15.75" hidden="false" customHeight="false" outlineLevel="0" collapsed="false">
      <c r="A70" s="39" t="s">
        <v>60</v>
      </c>
      <c r="B70" s="33" t="n">
        <f aca="false">SUM(B68:B69)</f>
        <v>36520.8</v>
      </c>
      <c r="C70" s="33" t="n">
        <f aca="false">SUM(C68:C69)</f>
        <v>31378.50953</v>
      </c>
      <c r="D70" s="19" t="n">
        <f aca="false">(C70/B70)*100</f>
        <v>85.9195568826532</v>
      </c>
    </row>
    <row r="71" customFormat="false" ht="10.5" hidden="false" customHeight="true" outlineLevel="0" collapsed="false">
      <c r="A71" s="34"/>
      <c r="B71" s="35"/>
      <c r="D71" s="19"/>
    </row>
    <row r="72" customFormat="false" ht="15.75" hidden="false" customHeight="false" outlineLevel="0" collapsed="false">
      <c r="A72" s="39" t="s">
        <v>60</v>
      </c>
      <c r="B72" s="33" t="n">
        <f aca="false">B70+B63+B35</f>
        <v>784473.58907</v>
      </c>
      <c r="C72" s="33" t="n">
        <f aca="false">C70+C63+C35</f>
        <v>701485.49591</v>
      </c>
      <c r="D72" s="19" t="n">
        <f aca="false">(C72/B72)*100</f>
        <v>89.4211743624941</v>
      </c>
    </row>
    <row r="73" customFormat="false" ht="19.5" hidden="false" customHeight="true" outlineLevel="0" collapsed="false">
      <c r="A73" s="40"/>
      <c r="B73" s="41"/>
      <c r="D73" s="19"/>
    </row>
    <row r="74" customFormat="false" ht="15.75" hidden="false" customHeight="false" outlineLevel="0" collapsed="false">
      <c r="A74" s="40"/>
      <c r="B74" s="41"/>
      <c r="D74" s="19"/>
    </row>
    <row r="75" s="44" customFormat="true" ht="18.75" hidden="false" customHeight="false" outlineLevel="0" collapsed="false">
      <c r="A75" s="42"/>
      <c r="B75" s="43"/>
      <c r="C75" s="3"/>
      <c r="D75" s="19"/>
    </row>
    <row r="76" s="44" customFormat="true" ht="18.75" hidden="false" customHeight="false" outlineLevel="0" collapsed="false">
      <c r="A76" s="42"/>
      <c r="B76" s="43"/>
      <c r="C76" s="3"/>
    </row>
    <row r="77" customFormat="false" ht="15.75" hidden="false" customHeight="false" outlineLevel="0" collapsed="false">
      <c r="A77" s="45"/>
      <c r="B77" s="46"/>
    </row>
  </sheetData>
  <mergeCells count="10">
    <mergeCell ref="A4:D4"/>
    <mergeCell ref="A5:D5"/>
    <mergeCell ref="A6:D6"/>
    <mergeCell ref="A7:D7"/>
    <mergeCell ref="A8:D8"/>
    <mergeCell ref="A9:B9"/>
    <mergeCell ref="A10:C10"/>
    <mergeCell ref="A12:C12"/>
    <mergeCell ref="A37:B37"/>
    <mergeCell ref="A65:C65"/>
  </mergeCells>
  <printOptions headings="false" gridLines="false" gridLinesSet="true" horizontalCentered="false" verticalCentered="false"/>
  <pageMargins left="0.629861111111111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7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банова</cp:lastModifiedBy>
  <cp:lastPrinted>2021-03-30T11:09:45Z</cp:lastPrinted>
  <dcterms:modified xsi:type="dcterms:W3CDTF">2021-03-30T11:10:06Z</dcterms:modified>
  <cp:revision>0</cp:revision>
  <dc:subject/>
  <dc:title/>
</cp:coreProperties>
</file>